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-ú tábláza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Csongrád Gyógyfürdő műszaki problémák</t>
  </si>
  <si>
    <t xml:space="preserve">Azonnali intézkedést igénylő balesetveszélyes problémák:</t>
  </si>
  <si>
    <t xml:space="preserve"> Ft</t>
  </si>
  <si>
    <t xml:space="preserve">megnevezés </t>
  </si>
  <si>
    <t xml:space="preserve">költség nettó</t>
  </si>
  <si>
    <t xml:space="preserve">ÁFA</t>
  </si>
  <si>
    <t xml:space="preserve">Bruttó</t>
  </si>
  <si>
    <t xml:space="preserve">tanmedence vész világítás</t>
  </si>
  <si>
    <t xml:space="preserve">tanmedence világítás csere</t>
  </si>
  <si>
    <t xml:space="preserve"> 6 db kandelláber csere</t>
  </si>
  <si>
    <t xml:space="preserve">vízforgató vegyszer adagoló</t>
  </si>
  <si>
    <t xml:space="preserve">gyógyfürdő felírat</t>
  </si>
  <si>
    <t xml:space="preserve">bejárat homlokzat lépcső</t>
  </si>
  <si>
    <t xml:space="preserve">benti hidegvizes medence felújítása</t>
  </si>
  <si>
    <t xml:space="preserve">sátor légtechnika fűtéshez - kalorifer javítás</t>
  </si>
  <si>
    <t xml:space="preserve">összesen</t>
  </si>
  <si>
    <t xml:space="preserve">Az üzemeltetést érintő problémák:</t>
  </si>
  <si>
    <t xml:space="preserve">termál vezeték csere</t>
  </si>
  <si>
    <t xml:space="preserve">kútvizsgálat</t>
  </si>
  <si>
    <t xml:space="preserve">búvár szivattyú</t>
  </si>
  <si>
    <t xml:space="preserve">önnálló működési hidegvizes kút</t>
  </si>
  <si>
    <t xml:space="preserve">nagy medence javítás </t>
  </si>
  <si>
    <t xml:space="preserve">vízforgató szivattyúk cseréje 2 db</t>
  </si>
  <si>
    <t xml:space="preserve">gyógyászat pince vezetékek felújítás</t>
  </si>
  <si>
    <t xml:space="preserve">tanmedence javítás</t>
  </si>
  <si>
    <t xml:space="preserve">légsátor ventilátor felülvizsgálat</t>
  </si>
  <si>
    <t xml:space="preserve">légsátor javítás</t>
  </si>
  <si>
    <t xml:space="preserve">fűtési rendszer korszerűsítés</t>
  </si>
  <si>
    <t xml:space="preserve">térburkolat</t>
  </si>
  <si>
    <t xml:space="preserve">benti gyógy medence burkolat</t>
  </si>
  <si>
    <t xml:space="preserve">belső ép. léghtechnika szivattyúk javítása</t>
  </si>
  <si>
    <t xml:space="preserve">hidrofor felújítás</t>
  </si>
  <si>
    <t xml:space="preserve">pince talajvizes szivattyú</t>
  </si>
  <si>
    <t xml:space="preserve">melegvizes tároló medence elektromos tolózár</t>
  </si>
  <si>
    <t xml:space="preserve">pancsoló térvilágítás</t>
  </si>
  <si>
    <t xml:space="preserve">aula tető javítás</t>
  </si>
  <si>
    <t xml:space="preserve">benti hidegvizes medence bukó kiépítése</t>
  </si>
  <si>
    <t xml:space="preserve">vállfás öltöző menyezet javítás</t>
  </si>
  <si>
    <t xml:space="preserve">öltöző kabinok felújítása</t>
  </si>
  <si>
    <t xml:space="preserve">kinti vizes blokk felújítása</t>
  </si>
  <si>
    <t xml:space="preserve">kinti vizes blokk tető javítása</t>
  </si>
  <si>
    <t xml:space="preserve">Egyéb</t>
  </si>
  <si>
    <t xml:space="preserve">fürdő festés</t>
  </si>
  <si>
    <t xml:space="preserve">régi főbejárat festése</t>
  </si>
  <si>
    <t xml:space="preserve">TMK műhely felszerelés, szerszámok</t>
  </si>
  <si>
    <t xml:space="preserve">egyéb kisebb karbantartás</t>
  </si>
  <si>
    <t xml:space="preserve">strand padok felújítása</t>
  </si>
  <si>
    <t xml:space="preserve">meddő energia  - fázisvédő beépítése</t>
  </si>
  <si>
    <t xml:space="preserve">szauna átvizsgálása javítása</t>
  </si>
  <si>
    <t xml:space="preserve">benti büfé villamosvezetékek cseréje</t>
  </si>
  <si>
    <t xml:space="preserve">kinti büfé  elektromos vez. felújítása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3.99"/>
    <col collapsed="false" customWidth="true" hidden="false" outlineLevel="0" max="3" min="3" style="1" width="15.28"/>
    <col collapsed="false" customWidth="true" hidden="false" outlineLevel="0" max="4" min="4" style="1" width="16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3"/>
      <c r="C3" s="1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3</v>
      </c>
      <c r="B5" s="5" t="s">
        <v>4</v>
      </c>
      <c r="C5" s="6" t="s">
        <v>5</v>
      </c>
      <c r="D5" s="6" t="s">
        <v>6</v>
      </c>
    </row>
    <row r="6" customFormat="false" ht="12.75" hidden="false" customHeight="false" outlineLevel="0" collapsed="false">
      <c r="A6" s="7" t="s">
        <v>7</v>
      </c>
      <c r="B6" s="8" t="n">
        <v>200000</v>
      </c>
      <c r="C6" s="9" t="n">
        <f aca="false">+B6*0.2</f>
        <v>40000</v>
      </c>
      <c r="D6" s="9" t="n">
        <f aca="false">+B6+C6</f>
        <v>240000</v>
      </c>
    </row>
    <row r="7" customFormat="false" ht="12.75" hidden="false" customHeight="false" outlineLevel="0" collapsed="false">
      <c r="A7" s="7" t="s">
        <v>8</v>
      </c>
      <c r="B7" s="8" t="n">
        <v>300000</v>
      </c>
      <c r="C7" s="9" t="n">
        <f aca="false">+B7*0.2</f>
        <v>60000</v>
      </c>
      <c r="D7" s="9" t="n">
        <f aca="false">+B7+C7</f>
        <v>360000</v>
      </c>
    </row>
    <row r="8" customFormat="false" ht="12.75" hidden="false" customHeight="false" outlineLevel="0" collapsed="false">
      <c r="A8" s="7" t="s">
        <v>9</v>
      </c>
      <c r="B8" s="8" t="n">
        <v>800000</v>
      </c>
      <c r="C8" s="9" t="n">
        <f aca="false">+B8*0.2</f>
        <v>160000</v>
      </c>
      <c r="D8" s="9" t="n">
        <f aca="false">+B8+C8</f>
        <v>960000</v>
      </c>
    </row>
    <row r="9" customFormat="false" ht="12.75" hidden="false" customHeight="false" outlineLevel="0" collapsed="false">
      <c r="A9" s="7" t="s">
        <v>10</v>
      </c>
      <c r="B9" s="8" t="n">
        <v>300000</v>
      </c>
      <c r="C9" s="9" t="n">
        <f aca="false">+B9*0.2</f>
        <v>60000</v>
      </c>
      <c r="D9" s="9" t="n">
        <f aca="false">+B9+C9</f>
        <v>360000</v>
      </c>
    </row>
    <row r="10" customFormat="false" ht="12.75" hidden="false" customHeight="false" outlineLevel="0" collapsed="false">
      <c r="A10" s="7" t="s">
        <v>11</v>
      </c>
      <c r="B10" s="8" t="n">
        <v>800000</v>
      </c>
      <c r="C10" s="9" t="n">
        <f aca="false">+B10*0.2</f>
        <v>160000</v>
      </c>
      <c r="D10" s="9" t="n">
        <f aca="false">+B10+C10</f>
        <v>960000</v>
      </c>
    </row>
    <row r="11" customFormat="false" ht="12.75" hidden="false" customHeight="false" outlineLevel="0" collapsed="false">
      <c r="A11" s="7" t="s">
        <v>12</v>
      </c>
      <c r="B11" s="8" t="n">
        <v>500000</v>
      </c>
      <c r="C11" s="9" t="n">
        <f aca="false">+B11*0.2</f>
        <v>100000</v>
      </c>
      <c r="D11" s="9" t="n">
        <f aca="false">+B11+C11</f>
        <v>600000</v>
      </c>
    </row>
    <row r="12" customFormat="false" ht="12.75" hidden="false" customHeight="false" outlineLevel="0" collapsed="false">
      <c r="A12" s="7" t="s">
        <v>13</v>
      </c>
      <c r="B12" s="8" t="n">
        <v>600000</v>
      </c>
      <c r="C12" s="9" t="n">
        <f aca="false">+B12*0.2</f>
        <v>120000</v>
      </c>
      <c r="D12" s="9" t="n">
        <f aca="false">+B12+C12</f>
        <v>720000</v>
      </c>
    </row>
    <row r="13" customFormat="false" ht="12.75" hidden="false" customHeight="false" outlineLevel="0" collapsed="false">
      <c r="A13" s="7" t="s">
        <v>14</v>
      </c>
      <c r="B13" s="8" t="n">
        <v>600000</v>
      </c>
      <c r="C13" s="9" t="n">
        <f aca="false">+B13*0.2</f>
        <v>120000</v>
      </c>
      <c r="D13" s="9" t="n">
        <f aca="false">+B13+C13</f>
        <v>720000</v>
      </c>
    </row>
    <row r="14" customFormat="false" ht="13.5" hidden="false" customHeight="false" outlineLevel="0" collapsed="false">
      <c r="A14" s="10" t="s">
        <v>15</v>
      </c>
      <c r="B14" s="11" t="n">
        <f aca="false">SUM(B6:B13)</f>
        <v>4100000</v>
      </c>
      <c r="C14" s="12" t="n">
        <f aca="false">SUM(C6:C13)</f>
        <v>820000</v>
      </c>
      <c r="D14" s="12" t="n">
        <f aca="false">SUM(D6:D13)</f>
        <v>4920000</v>
      </c>
    </row>
    <row r="15" customFormat="false" ht="12.75" hidden="false" customHeight="false" outlineLevel="0" collapsed="false">
      <c r="A15" s="13"/>
      <c r="B15" s="3"/>
      <c r="C15" s="3"/>
      <c r="D15" s="3"/>
    </row>
    <row r="16" customFormat="false" ht="12.75" hidden="false" customHeight="false" outlineLevel="0" collapsed="false">
      <c r="A16" s="2" t="s">
        <v>16</v>
      </c>
      <c r="B16" s="3"/>
      <c r="C16" s="3"/>
      <c r="D16" s="3"/>
    </row>
    <row r="17" customFormat="false" ht="13.5" hidden="false" customHeight="false" outlineLevel="0" collapsed="false">
      <c r="A17" s="14"/>
      <c r="B17" s="3"/>
      <c r="C17" s="3"/>
      <c r="D17" s="3"/>
    </row>
    <row r="18" customFormat="false" ht="13.5" hidden="false" customHeight="false" outlineLevel="0" collapsed="false">
      <c r="A18" s="15" t="s">
        <v>3</v>
      </c>
      <c r="B18" s="16" t="s">
        <v>4</v>
      </c>
      <c r="C18" s="16" t="s">
        <v>5</v>
      </c>
      <c r="D18" s="17" t="s">
        <v>6</v>
      </c>
    </row>
    <row r="19" customFormat="false" ht="12.75" hidden="false" customHeight="false" outlineLevel="0" collapsed="false">
      <c r="A19" s="18" t="s">
        <v>17</v>
      </c>
      <c r="B19" s="19" t="n">
        <v>4000000</v>
      </c>
      <c r="C19" s="20" t="n">
        <f aca="false">+B19*0.2</f>
        <v>800000</v>
      </c>
      <c r="D19" s="21" t="n">
        <f aca="false">+B19+C19</f>
        <v>4800000</v>
      </c>
    </row>
    <row r="20" customFormat="false" ht="12.75" hidden="false" customHeight="false" outlineLevel="0" collapsed="false">
      <c r="A20" s="7" t="s">
        <v>18</v>
      </c>
      <c r="B20" s="19" t="n">
        <v>300000</v>
      </c>
      <c r="C20" s="20" t="n">
        <f aca="false">+B20*0.2</f>
        <v>60000</v>
      </c>
      <c r="D20" s="21" t="n">
        <f aca="false">+B20+C20</f>
        <v>360000</v>
      </c>
    </row>
    <row r="21" customFormat="false" ht="12.75" hidden="false" customHeight="false" outlineLevel="0" collapsed="false">
      <c r="A21" s="7" t="s">
        <v>19</v>
      </c>
      <c r="B21" s="19" t="n">
        <v>900000</v>
      </c>
      <c r="C21" s="20" t="n">
        <f aca="false">+B21*0.2</f>
        <v>180000</v>
      </c>
      <c r="D21" s="21" t="n">
        <f aca="false">+B21+C21</f>
        <v>1080000</v>
      </c>
    </row>
    <row r="22" customFormat="false" ht="12.75" hidden="false" customHeight="false" outlineLevel="0" collapsed="false">
      <c r="A22" s="7" t="s">
        <v>20</v>
      </c>
      <c r="B22" s="19" t="n">
        <v>1000000</v>
      </c>
      <c r="C22" s="20" t="n">
        <f aca="false">+B22*0.2</f>
        <v>200000</v>
      </c>
      <c r="D22" s="21" t="n">
        <f aca="false">+B22+C22</f>
        <v>1200000</v>
      </c>
    </row>
    <row r="23" customFormat="false" ht="12.75" hidden="false" customHeight="false" outlineLevel="0" collapsed="false">
      <c r="A23" s="7" t="s">
        <v>21</v>
      </c>
      <c r="B23" s="19" t="n">
        <v>800000</v>
      </c>
      <c r="C23" s="20" t="n">
        <f aca="false">+B23*0.2</f>
        <v>160000</v>
      </c>
      <c r="D23" s="21" t="n">
        <f aca="false">+B23+C23</f>
        <v>960000</v>
      </c>
    </row>
    <row r="24" customFormat="false" ht="12.75" hidden="false" customHeight="false" outlineLevel="0" collapsed="false">
      <c r="A24" s="7" t="s">
        <v>22</v>
      </c>
      <c r="B24" s="19" t="n">
        <v>2000000</v>
      </c>
      <c r="C24" s="20" t="n">
        <f aca="false">+B24*0.2</f>
        <v>400000</v>
      </c>
      <c r="D24" s="21" t="n">
        <f aca="false">+B24+C24</f>
        <v>2400000</v>
      </c>
    </row>
    <row r="25" customFormat="false" ht="12.75" hidden="false" customHeight="false" outlineLevel="0" collapsed="false">
      <c r="A25" s="7" t="s">
        <v>23</v>
      </c>
      <c r="B25" s="19" t="n">
        <v>400000</v>
      </c>
      <c r="C25" s="20" t="n">
        <f aca="false">+B25*0.2</f>
        <v>80000</v>
      </c>
      <c r="D25" s="21" t="n">
        <f aca="false">+B25+C25</f>
        <v>480000</v>
      </c>
    </row>
    <row r="26" customFormat="false" ht="12.75" hidden="false" customHeight="false" outlineLevel="0" collapsed="false">
      <c r="A26" s="7" t="s">
        <v>24</v>
      </c>
      <c r="B26" s="19" t="n">
        <v>900000</v>
      </c>
      <c r="C26" s="20" t="n">
        <f aca="false">+B26*0.2</f>
        <v>180000</v>
      </c>
      <c r="D26" s="21" t="n">
        <f aca="false">+B26+C26</f>
        <v>1080000</v>
      </c>
    </row>
    <row r="27" customFormat="false" ht="12.75" hidden="false" customHeight="false" outlineLevel="0" collapsed="false">
      <c r="A27" s="7" t="s">
        <v>25</v>
      </c>
      <c r="B27" s="19" t="n">
        <v>200000</v>
      </c>
      <c r="C27" s="20" t="n">
        <f aca="false">+B27*0.2</f>
        <v>40000</v>
      </c>
      <c r="D27" s="21" t="n">
        <f aca="false">+B27+C27</f>
        <v>240000</v>
      </c>
    </row>
    <row r="28" customFormat="false" ht="12.75" hidden="false" customHeight="false" outlineLevel="0" collapsed="false">
      <c r="A28" s="7" t="s">
        <v>26</v>
      </c>
      <c r="B28" s="19" t="n">
        <v>600000</v>
      </c>
      <c r="C28" s="20" t="n">
        <f aca="false">+B28*0.2</f>
        <v>120000</v>
      </c>
      <c r="D28" s="21" t="n">
        <f aca="false">+B28+C28</f>
        <v>720000</v>
      </c>
    </row>
    <row r="29" customFormat="false" ht="12.75" hidden="false" customHeight="false" outlineLevel="0" collapsed="false">
      <c r="A29" s="7" t="s">
        <v>27</v>
      </c>
      <c r="B29" s="19" t="n">
        <v>3500000</v>
      </c>
      <c r="C29" s="20" t="n">
        <f aca="false">+B29*0.2</f>
        <v>700000</v>
      </c>
      <c r="D29" s="21" t="n">
        <f aca="false">+B29+C29</f>
        <v>4200000</v>
      </c>
    </row>
    <row r="30" customFormat="false" ht="12.75" hidden="false" customHeight="false" outlineLevel="0" collapsed="false">
      <c r="A30" s="7" t="s">
        <v>28</v>
      </c>
      <c r="B30" s="19" t="n">
        <v>4000000</v>
      </c>
      <c r="C30" s="20" t="n">
        <f aca="false">+B30*0.2</f>
        <v>800000</v>
      </c>
      <c r="D30" s="21" t="n">
        <f aca="false">+B30+C30</f>
        <v>4800000</v>
      </c>
    </row>
    <row r="31" customFormat="false" ht="12.75" hidden="false" customHeight="false" outlineLevel="0" collapsed="false">
      <c r="A31" s="7" t="s">
        <v>29</v>
      </c>
      <c r="B31" s="19" t="n">
        <v>700000</v>
      </c>
      <c r="C31" s="20" t="n">
        <f aca="false">+B31*0.2</f>
        <v>140000</v>
      </c>
      <c r="D31" s="21" t="n">
        <f aca="false">+B31+C31</f>
        <v>840000</v>
      </c>
    </row>
    <row r="32" customFormat="false" ht="12.75" hidden="false" customHeight="false" outlineLevel="0" collapsed="false">
      <c r="A32" s="7" t="s">
        <v>30</v>
      </c>
      <c r="B32" s="19" t="n">
        <v>500000</v>
      </c>
      <c r="C32" s="20" t="n">
        <f aca="false">+B32*0.2</f>
        <v>100000</v>
      </c>
      <c r="D32" s="21" t="n">
        <f aca="false">+B32+C32</f>
        <v>600000</v>
      </c>
    </row>
    <row r="33" customFormat="false" ht="12.75" hidden="false" customHeight="false" outlineLevel="0" collapsed="false">
      <c r="A33" s="7" t="s">
        <v>31</v>
      </c>
      <c r="B33" s="19" t="n">
        <v>200000</v>
      </c>
      <c r="C33" s="20" t="n">
        <f aca="false">+B33*0.2</f>
        <v>40000</v>
      </c>
      <c r="D33" s="21" t="n">
        <f aca="false">+B33+C33</f>
        <v>240000</v>
      </c>
    </row>
    <row r="34" customFormat="false" ht="12.75" hidden="false" customHeight="false" outlineLevel="0" collapsed="false">
      <c r="A34" s="7" t="s">
        <v>32</v>
      </c>
      <c r="B34" s="19" t="n">
        <v>150000</v>
      </c>
      <c r="C34" s="20" t="n">
        <f aca="false">+B34*0.2</f>
        <v>30000</v>
      </c>
      <c r="D34" s="21" t="n">
        <f aca="false">+B34+C34</f>
        <v>180000</v>
      </c>
    </row>
    <row r="35" customFormat="false" ht="12.75" hidden="false" customHeight="false" outlineLevel="0" collapsed="false">
      <c r="A35" s="7" t="s">
        <v>33</v>
      </c>
      <c r="B35" s="19" t="n">
        <v>800000</v>
      </c>
      <c r="C35" s="20" t="n">
        <f aca="false">+B35*0.2</f>
        <v>160000</v>
      </c>
      <c r="D35" s="21" t="n">
        <f aca="false">+B35+C35</f>
        <v>960000</v>
      </c>
    </row>
    <row r="36" customFormat="false" ht="12.75" hidden="false" customHeight="false" outlineLevel="0" collapsed="false">
      <c r="A36" s="7" t="s">
        <v>34</v>
      </c>
      <c r="B36" s="19" t="n">
        <v>1000000</v>
      </c>
      <c r="C36" s="20" t="n">
        <f aca="false">+B36*0.2</f>
        <v>200000</v>
      </c>
      <c r="D36" s="21" t="n">
        <f aca="false">+B36+C36</f>
        <v>1200000</v>
      </c>
    </row>
    <row r="37" customFormat="false" ht="12.75" hidden="false" customHeight="false" outlineLevel="0" collapsed="false">
      <c r="A37" s="7" t="s">
        <v>35</v>
      </c>
      <c r="B37" s="19" t="n">
        <v>1000000</v>
      </c>
      <c r="C37" s="20" t="n">
        <f aca="false">+B37*0.2</f>
        <v>200000</v>
      </c>
      <c r="D37" s="21" t="n">
        <f aca="false">+B37+C37</f>
        <v>1200000</v>
      </c>
    </row>
    <row r="38" customFormat="false" ht="12.75" hidden="false" customHeight="false" outlineLevel="0" collapsed="false">
      <c r="A38" s="7" t="s">
        <v>36</v>
      </c>
      <c r="B38" s="19" t="n">
        <v>300000</v>
      </c>
      <c r="C38" s="20" t="n">
        <f aca="false">+B38*0.2</f>
        <v>60000</v>
      </c>
      <c r="D38" s="21" t="n">
        <f aca="false">+B38+C38</f>
        <v>360000</v>
      </c>
    </row>
    <row r="39" customFormat="false" ht="12.75" hidden="false" customHeight="false" outlineLevel="0" collapsed="false">
      <c r="A39" s="7" t="s">
        <v>37</v>
      </c>
      <c r="B39" s="19" t="n">
        <v>500000</v>
      </c>
      <c r="C39" s="20" t="n">
        <f aca="false">+B39*0.2</f>
        <v>100000</v>
      </c>
      <c r="D39" s="21" t="n">
        <f aca="false">+B39+C39</f>
        <v>600000</v>
      </c>
    </row>
    <row r="40" customFormat="false" ht="12.75" hidden="false" customHeight="false" outlineLevel="0" collapsed="false">
      <c r="A40" s="7" t="s">
        <v>38</v>
      </c>
      <c r="B40" s="19" t="n">
        <v>200000</v>
      </c>
      <c r="C40" s="20" t="n">
        <f aca="false">+B40*0.2</f>
        <v>40000</v>
      </c>
      <c r="D40" s="21" t="n">
        <f aca="false">+B40+C40</f>
        <v>240000</v>
      </c>
    </row>
    <row r="41" customFormat="false" ht="12.75" hidden="false" customHeight="false" outlineLevel="0" collapsed="false">
      <c r="A41" s="7" t="s">
        <v>39</v>
      </c>
      <c r="B41" s="19" t="n">
        <v>3500000</v>
      </c>
      <c r="C41" s="20" t="n">
        <f aca="false">+B41*0.2</f>
        <v>700000</v>
      </c>
      <c r="D41" s="21" t="n">
        <f aca="false">+B41+C41</f>
        <v>4200000</v>
      </c>
    </row>
    <row r="42" customFormat="false" ht="13.5" hidden="false" customHeight="false" outlineLevel="0" collapsed="false">
      <c r="A42" s="22" t="s">
        <v>40</v>
      </c>
      <c r="B42" s="23" t="n">
        <v>2500000</v>
      </c>
      <c r="C42" s="24" t="n">
        <f aca="false">+B42*0.2</f>
        <v>500000</v>
      </c>
      <c r="D42" s="25" t="n">
        <f aca="false">+B42+C42</f>
        <v>3000000</v>
      </c>
    </row>
    <row r="43" customFormat="false" ht="13.5" hidden="false" customHeight="false" outlineLevel="0" collapsed="false">
      <c r="A43" s="26" t="s">
        <v>15</v>
      </c>
      <c r="B43" s="27" t="n">
        <f aca="false">SUM(B19:B42)</f>
        <v>29950000</v>
      </c>
      <c r="C43" s="28" t="n">
        <f aca="false">SUM(C19:C42)</f>
        <v>5990000</v>
      </c>
      <c r="D43" s="28" t="n">
        <f aca="false">SUM(D19:D42)</f>
        <v>35940000</v>
      </c>
    </row>
    <row r="45" customFormat="false" ht="13.5" hidden="false" customHeight="false" outlineLevel="0" collapsed="false">
      <c r="A45" s="2" t="s">
        <v>41</v>
      </c>
    </row>
    <row r="46" customFormat="false" ht="12.75" hidden="false" customHeight="false" outlineLevel="0" collapsed="false">
      <c r="A46" s="18" t="s">
        <v>42</v>
      </c>
      <c r="B46" s="29" t="n">
        <v>1200000</v>
      </c>
      <c r="C46" s="29" t="n">
        <f aca="false">+B46*0.2</f>
        <v>240000</v>
      </c>
      <c r="D46" s="29" t="n">
        <f aca="false">+B46+C46</f>
        <v>1440000</v>
      </c>
    </row>
    <row r="47" customFormat="false" ht="12.75" hidden="false" customHeight="false" outlineLevel="0" collapsed="false">
      <c r="A47" s="7" t="s">
        <v>43</v>
      </c>
      <c r="B47" s="8" t="n">
        <v>200000</v>
      </c>
      <c r="C47" s="8" t="n">
        <f aca="false">+B47*0.2</f>
        <v>40000</v>
      </c>
      <c r="D47" s="8" t="n">
        <f aca="false">+B47+C47</f>
        <v>240000</v>
      </c>
    </row>
    <row r="48" customFormat="false" ht="12.75" hidden="false" customHeight="false" outlineLevel="0" collapsed="false">
      <c r="A48" s="7" t="s">
        <v>44</v>
      </c>
      <c r="B48" s="8" t="n">
        <v>1000000</v>
      </c>
      <c r="C48" s="8" t="n">
        <f aca="false">+B48*0.2</f>
        <v>200000</v>
      </c>
      <c r="D48" s="8" t="n">
        <f aca="false">+B48+C48</f>
        <v>1200000</v>
      </c>
    </row>
    <row r="49" customFormat="false" ht="12.75" hidden="false" customHeight="false" outlineLevel="0" collapsed="false">
      <c r="A49" s="7" t="s">
        <v>45</v>
      </c>
      <c r="B49" s="8" t="n">
        <v>500000</v>
      </c>
      <c r="C49" s="8" t="n">
        <f aca="false">+B49*0.2</f>
        <v>100000</v>
      </c>
      <c r="D49" s="8" t="n">
        <f aca="false">+B49+C49</f>
        <v>600000</v>
      </c>
    </row>
    <row r="50" customFormat="false" ht="12.75" hidden="false" customHeight="false" outlineLevel="0" collapsed="false">
      <c r="A50" s="7" t="s">
        <v>46</v>
      </c>
      <c r="B50" s="8" t="n">
        <v>300000</v>
      </c>
      <c r="C50" s="8" t="n">
        <f aca="false">+B50*0.2</f>
        <v>60000</v>
      </c>
      <c r="D50" s="8" t="n">
        <f aca="false">+B50+C50</f>
        <v>360000</v>
      </c>
    </row>
    <row r="51" customFormat="false" ht="12.75" hidden="false" customHeight="false" outlineLevel="0" collapsed="false">
      <c r="A51" s="7" t="s">
        <v>47</v>
      </c>
      <c r="B51" s="8" t="n">
        <v>600000</v>
      </c>
      <c r="C51" s="8" t="n">
        <f aca="false">+B51*0.2</f>
        <v>120000</v>
      </c>
      <c r="D51" s="8" t="n">
        <f aca="false">+B51+C51</f>
        <v>720000</v>
      </c>
    </row>
    <row r="52" customFormat="false" ht="12.75" hidden="false" customHeight="false" outlineLevel="0" collapsed="false">
      <c r="A52" s="7" t="s">
        <v>48</v>
      </c>
      <c r="B52" s="8" t="n">
        <v>200000</v>
      </c>
      <c r="C52" s="8" t="n">
        <f aca="false">+B52*0.2</f>
        <v>40000</v>
      </c>
      <c r="D52" s="8" t="n">
        <f aca="false">+B52+C52</f>
        <v>240000</v>
      </c>
    </row>
    <row r="53" customFormat="false" ht="12.75" hidden="false" customHeight="false" outlineLevel="0" collapsed="false">
      <c r="A53" s="7" t="s">
        <v>49</v>
      </c>
      <c r="B53" s="8" t="n">
        <v>200000</v>
      </c>
      <c r="C53" s="8" t="n">
        <f aca="false">+B53*0.2</f>
        <v>40000</v>
      </c>
      <c r="D53" s="8" t="n">
        <f aca="false">+B53+C53</f>
        <v>240000</v>
      </c>
    </row>
    <row r="54" customFormat="false" ht="13.5" hidden="false" customHeight="false" outlineLevel="0" collapsed="false">
      <c r="A54" s="22" t="s">
        <v>50</v>
      </c>
      <c r="B54" s="30" t="n">
        <v>200000</v>
      </c>
      <c r="C54" s="30" t="n">
        <f aca="false">+B54*0.2</f>
        <v>40000</v>
      </c>
      <c r="D54" s="30" t="n">
        <f aca="false">+B54+C54</f>
        <v>240000</v>
      </c>
    </row>
    <row r="55" customFormat="false" ht="13.5" hidden="false" customHeight="false" outlineLevel="0" collapsed="false">
      <c r="A55" s="26" t="s">
        <v>15</v>
      </c>
      <c r="B55" s="28" t="n">
        <f aca="false">SUM(B46:B54)</f>
        <v>4400000</v>
      </c>
      <c r="C55" s="28" t="n">
        <f aca="false">SUM(C46:C54)</f>
        <v>880000</v>
      </c>
      <c r="D55" s="28" t="n">
        <f aca="false">SUM(D46:D54)</f>
        <v>5280000</v>
      </c>
    </row>
    <row r="56" customFormat="false" ht="13.5" hidden="false" customHeight="false" outlineLevel="0" collapsed="false">
      <c r="A56" s="26" t="s">
        <v>51</v>
      </c>
      <c r="B56" s="28" t="n">
        <f aca="false">B55+B43+B14</f>
        <v>38450000</v>
      </c>
      <c r="C56" s="28" t="n">
        <f aca="false">C55+C43+C14</f>
        <v>7690000</v>
      </c>
      <c r="D56" s="28" t="n">
        <f aca="false">D55+D43+D14</f>
        <v>461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3:37:06Z</dcterms:created>
  <dc:creator>.</dc:creator>
  <dc:description/>
  <dc:language>en-US</dc:language>
  <cp:lastModifiedBy>Vörösné Lakatos Zsuzsanna</cp:lastModifiedBy>
  <cp:lastPrinted>2008-11-20T15:11:22Z</cp:lastPrinted>
  <dcterms:modified xsi:type="dcterms:W3CDTF">2008-11-21T11:02:05Z</dcterms:modified>
  <cp:revision>0</cp:revision>
  <dc:subject/>
  <dc:title/>
</cp:coreProperties>
</file>